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18783502"/>
        <c:axId val="42337196"/>
      </c:scatterChart>
      <c:valAx>
        <c:axId val="1878350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96"/>
        <c:crossesAt val="0"/>
        <c:crossBetween val="midCat"/>
      </c:valAx>
      <c:valAx>
        <c:axId val="423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5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75202156"/>
        <c:axId val="8683619"/>
      </c:scatterChart>
      <c:valAx>
        <c:axId val="7520215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9"/>
        <c:crossesAt val="0"/>
        <c:crossBetween val="midCat"/>
      </c:valAx>
      <c:valAx>
        <c:axId val="868361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4311753"/>
        <c:axId val="4248571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61375606"/>
        <c:axId val="38532256"/>
      </c:scatterChart>
      <c:valAx>
        <c:axId val="1431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717"/>
        <c:crossesAt val="0"/>
        <c:crossBetween val="midCat"/>
      </c:valAx>
      <c:valAx>
        <c:axId val="424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753"/>
        <c:crossesAt val="0"/>
        <c:crossBetween val="midCat"/>
      </c:valAx>
      <c:valAx>
        <c:axId val="61375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56"/>
        <c:crossBetween val="midCat"/>
      </c:valAx>
      <c:valAx>
        <c:axId val="38532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92997649"/>
        <c:axId val="97423134"/>
      </c:scatterChart>
      <c:valAx>
        <c:axId val="9299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134"/>
        <c:crossesAt val="0"/>
        <c:crossBetween val="midCat"/>
      </c:valAx>
      <c:valAx>
        <c:axId val="974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18296593"/>
        <c:axId val="36767469"/>
      </c:scatterChart>
      <c:valAx>
        <c:axId val="1829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69"/>
        <c:crossesAt val="0"/>
        <c:crossBetween val="midCat"/>
      </c:valAx>
      <c:valAx>
        <c:axId val="367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